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 z cenami " sheetId="1" state="visible" r:id="rId2"/>
  </sheets>
  <externalReferences>
    <externalReference r:id="rId3"/>
  </externalReferences>
  <definedNames>
    <definedName function="false" hidden="false" localSheetId="0" name="_xlnm.Print_Area" vbProcedure="false">'2020 z cenami '!$A$1:$O$28</definedName>
    <definedName function="false" hidden="false" name="Excel_BuiltIn__FilterDatabase" vbProcedure="false">'[1]'!$K$1:$K$188</definedName>
    <definedName function="false" hidden="false" localSheetId="0" name="Excel_BuiltIn_Print_Area" vbProcedure="false">'2020 z cenami '!$A$2:$O$4</definedName>
    <definedName function="false" hidden="false" localSheetId="0" name="Excel_BuiltIn__FilterDatabase" vbProcedure="false">#REF!</definedName>
    <definedName function="false" hidden="false" localSheetId="0" name="Z_6FD36ACA_DB46_4978_80B3_A7C1329B40CB__wvu_FilterData" vbProcedure="false">#REF!</definedName>
    <definedName function="false" hidden="false" localSheetId="0" name="Z_6FD36ACA_DB46_4978_80B3_A7C1329B40CB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PAKIET 1</t>
  </si>
  <si>
    <t xml:space="preserve">Lp.</t>
  </si>
  <si>
    <t xml:space="preserve">Nr pakietu</t>
  </si>
  <si>
    <t xml:space="preserve">PRODUCENT</t>
  </si>
  <si>
    <t xml:space="preserve">ASORTYMENT SZCZEGÓŁOWY</t>
  </si>
  <si>
    <t xml:space="preserve">Zgodność z normami lub normami równoważnymi</t>
  </si>
  <si>
    <t xml:space="preserve">Wymagania Zamawiającego (opis wyrobu medycznego i ilość szt w jednostce miary)</t>
  </si>
  <si>
    <t xml:space="preserve">Opis na fakturze STOSOWANY PRZEZ ZAMAWIAJĄCEGO (zmienia lub akceptuje Wykonawca)</t>
  </si>
  <si>
    <t xml:space="preserve">nr kat. (wpisuje Wykonawca)</t>
  </si>
  <si>
    <t xml:space="preserve">J.M. </t>
  </si>
  <si>
    <t xml:space="preserve">Przetargowa ILOŚĆ J.M.</t>
  </si>
  <si>
    <t xml:space="preserve">Cena za j.m. netto</t>
  </si>
  <si>
    <t xml:space="preserve">WARTOŚĆ  NETTO</t>
  </si>
  <si>
    <t xml:space="preserve">%VAT</t>
  </si>
  <si>
    <t xml:space="preserve">WARTOŚĆ  BRUTTO</t>
  </si>
  <si>
    <t xml:space="preserve">OCHRONA PERSONELU FARTUCHY STERYLNE</t>
  </si>
  <si>
    <t xml:space="preserve">PN EN 13795 </t>
  </si>
  <si>
    <t xml:space="preserve">Sterylny, wzmocniony barierowy fartuch chirurgiczny dedykowany do pracy w pozycji siedzącej, wykonany z min. 3 warstwowej włókniny typu SMS o gramaturze min. 45 g/m2.  Przód fartucha, cała długość rękawów oraz tył fartucha wykonane z min. 2 warstwowego laminatu PP/PE o gramaturze min. 56 g/m2. Konstrukcja fartucha umożliwiwająca pracę w pozycji siedzącej, sposób składania oraz system troków i rzepów pozwalających na aseptyczną aplikację.  Fartuch wewnętrznie zapakowany w serwetę z papieru krepowego  z min. 2 szt. ręczników  o wymiarach 30 x 34 cm. Opakowanie zewnętrzne wyposażone w min. 2 etykiety samoprzylepne typu TAG do archiwizacji danych. Fartuch zgodny z normą PN EN 13795, minimalne parametry w strefie krytcznej : odporność na przenikanie cieczy min. 275cmH2O, wytrzymałość na wypychanie na mokro/sucho min. 225/245 kPa.. Rozmiar: XXL. A'1SZT
</t>
  </si>
  <si>
    <t xml:space="preserve">FARTUCH CHIR. STER. CLASSIC WZMOCNIONY DO POZ. SIEDZ.</t>
  </si>
  <si>
    <t xml:space="preserve">szt</t>
  </si>
  <si>
    <t xml:space="preserve">PN EN 13795</t>
  </si>
  <si>
    <t xml:space="preserve">Sterylny, barierowy fartuch chirurgiczny wykonany z min. 3 warstwowej włókniny typu SMS o gramaturze min. 35 g/m2. Konstrukcja fartucha, sposób składania oraz system troków i rzepów pozwalających na aseptyczną aplikację. Szwy fartucha wykonane techniką ultradźwiekową, bezpośrednio na fartuchu umieszczone oznaczenie rozmiaru w postaci nadruku, umożliwiające identyfikację rozmiaru przed rozłożeniem. Fartuch wewnętrznie zapakowany w serwetę z papieru krepowego  z min. 2 szt. ręczników  o wymiarach 30 x 34 cm. Opakowanie zewnętrzne wyposażone w min. 2 etykiety samoprzylepne typu TAG do archiwizacji danych. Fartuch zgodny z normą PN EN 13795, minimalne parametry : odporność na przenikanie cieczy min. 34cmH2O, wytrzymałość na wypychanie na mokro/sucho min. 80/140 kPa.Rozmiar: M-XXL. A'1SZT</t>
  </si>
  <si>
    <t xml:space="preserve">FARTUCH CHIR. STER. STANDARD PLUS </t>
  </si>
  <si>
    <r>
      <rPr>
        <b val="true"/>
        <sz val="10"/>
        <color rgb="FF000000"/>
        <rFont val="Calibri"/>
        <family val="2"/>
        <charset val="238"/>
      </rPr>
      <t xml:space="preserve">PN EN 13795</t>
    </r>
    <r>
      <rPr>
        <b val="true"/>
        <sz val="10"/>
        <rFont val="Calibri"/>
        <family val="2"/>
        <charset val="238"/>
      </rPr>
      <t xml:space="preserve">  </t>
    </r>
  </si>
  <si>
    <t xml:space="preserve">Sterylny, wzmocniony barierowy fartuch chirurgiczny wykonany z min. 3 warstwowej włókniny typu SMS o gramaturze min. 35 g/m2. Wzmocnienie z przodu fartucha i na rękawach wykonane z min. 2 warstwowego laminatu PP/PE o gramaturze min. 37 g/m2. Konstrukcja fartucha, sposób składania oraz system troków i rzepów pozwalających na aseptyczną aplikację. Szwy fartucha wykonane techniką ultradźwiekową, bezpośrednio na fartuchu umieszczone oznaczenie rozmiaru w postaci nadruku, umożliwiające identyfikację rozmiaru przed rozłożeniem. Fartuch wewnętrznie zapakowany w serwetę z papieru krepowego  z min. 2 szt. ręczników  o wymiarach 30 x 34 cm. Opakowanie zewnętrzne wyposażone w min. 2 etykiety samoprzylepne typu TAG do archiwizacji danych. Fartuch zgodny z normą PN EN 13795, minimalne parametry w strefie krytcznej : odporność na przenikanie cieczy min. 160cmH2O, wytrzymałość na wypychanie na mokro/sucho min. 170/170 kPa. Roz. M-XXL A'1SZT
</t>
  </si>
  <si>
    <t xml:space="preserve">FARTUCH CHIR. STER. STANDARD PLUS WZMOC.</t>
  </si>
  <si>
    <t xml:space="preserve">OCHRONA PERSONELU FARTUCHY NIESTERYLNE</t>
  </si>
  <si>
    <r>
      <rPr>
        <b val="true"/>
        <sz val="11"/>
        <rFont val="Calibri"/>
        <family val="2"/>
        <charset val="238"/>
      </rPr>
      <t xml:space="preserve">Fartuch higieniczny</t>
    </r>
    <r>
      <rPr>
        <sz val="11"/>
        <rFont val="Calibri"/>
        <family val="2"/>
        <charset val="238"/>
      </rPr>
      <t xml:space="preserve"> wykonany z włókniny polipropylenowej, stanowiącej barierę dla cząstek, o dobrej przepuszczalności powietrza, wiązany z tyłu na troki, rękawy wykończone gumką, posiadający przedłużenie do zakładania na plecach, nietoksyczny, niepylący. Rozmiar L-XL, kolory niebieski, zielony w zależności od zamówienia. </t>
    </r>
    <r>
      <rPr>
        <b val="true"/>
        <sz val="11"/>
        <rFont val="Calibri"/>
        <family val="2"/>
        <charset val="238"/>
      </rPr>
      <t xml:space="preserve"> A'1 szt.</t>
    </r>
  </si>
  <si>
    <t xml:space="preserve">FARTUCH NIEST. HIGIENICZNY</t>
  </si>
  <si>
    <t xml:space="preserve">OCHRONA PACJENTA</t>
  </si>
  <si>
    <t xml:space="preserve">Koszula dla pacjenta wykonana z włókniny polipropylenowej o gramaturze CO NAJMNIEJ 40 g/m² w kolorze granatowym, zakładana przez głowę. Długość koszuli 120 cm , szerokość 70 cm  (obwód 140 cm). A'10SZT</t>
  </si>
  <si>
    <t xml:space="preserve">KOSZULA DLA PACJENTA &gt;40G</t>
  </si>
  <si>
    <t xml:space="preserve">OCHRONA PERSONELU środek ochrony indywidualnej (23%) lub wyrób medyczny (8%)</t>
  </si>
  <si>
    <t xml:space="preserve">PN ISO 5636-5,EN-31092, ISO 11092, ASTM F2101, EN 14126, ŚOI zgodnie z Rozporządzeniem (UE) nr 2016/425</t>
  </si>
  <si>
    <t xml:space="preserve">Kombinezon jednoczęściowy, czysty kombinezon ochronny z kapturem. Wysokiej gęstości polietylen o masie powierzchniowej nie większej niż 41 g/m2. Umożliwia transfer powietrza i pary wodnej („oddychający”) w celu zapewnienia odpowiedniego komfortu termicznego podczas użytkowania: przepuszczalność powietrza wg ISO 5636-5, wynik: 4 s; opór pary wodnej, Ret wg EN 31092/ISO 11092, wynik: 6,8 m2*Pa/W; zapewnia poziom filtracji bakterii na poziomie co najmniej 98% (badane metodą ASTM F2101); spełnia wymagania normy EN14126 (ochrona biologiczna). środek ochrony indywidualnej zgodnie Rozporządzeniem Parlamentu Europejskiego i Rady UE nr 2016/425,A'1SZT
</t>
  </si>
  <si>
    <t xml:space="preserve">KOMBINEZON LEKKI</t>
  </si>
  <si>
    <t xml:space="preserve">PN ISO 5636-5 , EN-31092, ISO 11092, ASTM F2101, EN 14126, ŚOI zgodnie z Rozporządzeniem (UE) nr 2016/425</t>
  </si>
  <si>
    <t xml:space="preserve">Kombinezon jednoczęściowy, czysty kombinezon ochronny z kapturem. Wysokiej gęstości polietylen o masie powierzchniowej nie większej niż 45 g/m2. Umożliwia transfer powietrza i pary wodnej („oddychający”) w celu zapewnienia odpowiedniego komfortu termicznego podczas użytkowania: przepuszczalność powietrza wg ISO 5636-5, wynik: 4 s; opór pary wodnej, Ret wg EN 31092/ISO 11092, wynik: 6,8 m2*Pa/W; zapewnia poziom filtracji bakterii na poziomie co najmniej 98% (badane metodą ASTM F2101); spełnia wymagania normy EN14126 (ochrona biologiczna), środek ochrony indywidualnej zgodnie Rozporządzeniem Parlamentu Europejskiego i Rady UE nr 2016/425, A'1SZT
</t>
  </si>
  <si>
    <t xml:space="preserve">KOMBINEZON TYPU TYVEK</t>
  </si>
  <si>
    <t xml:space="preserve">PN ISO 5636-5 , EN-31092, ISO 11092, ASTM F2101, EN 14126,  ŚOI zgodnie z Rozporządzeniem (UE) nr 2016/426</t>
  </si>
  <si>
    <t xml:space="preserve">Ochraniacze na obuwie wysokie TYVEK Wysokiej gęstości polietylen o masie powierzchniowej nie większej niż 45 g/m2. Umożliwia transfer powietrza i pary wodnej („oddychający”) w celu zapewnienia odpowiedniego komfortu termicznego podczas użytkowania: przepuszczalność powietrza wg ISO 5636-5, wynik: 4 s; opór pary wodnej, Ret wg EN 31092/ISO 11092, wynik: 6,8 m2*Pa/W; zapewnia poziom filtracji bakterii na poziomie co najmniej 98% (badane metodą ASTM F2101); spełnia wymagania normy EN14126 (ochrona biologiczna), środek ochrony indywidualnej zgodnie Rozporządzeniem Parlamentu Europejskiego i Rady UE nr 2016/425, A'1para
</t>
  </si>
  <si>
    <t xml:space="preserve">OCHRANIACZE NA OBUWIE TYVEK</t>
  </si>
  <si>
    <t xml:space="preserve">para</t>
  </si>
  <si>
    <r>
      <rPr>
        <sz val="11"/>
        <color rgb="FF000000"/>
        <rFont val="Calibri"/>
        <family val="2"/>
        <charset val="238"/>
      </rPr>
      <t xml:space="preserve">Majtki  j/u niesterylne,  granatowe uniwersalne. </t>
    </r>
    <r>
      <rPr>
        <b val="true"/>
        <sz val="11"/>
        <rFont val="Calibri"/>
        <family val="2"/>
        <charset val="238"/>
      </rPr>
      <t xml:space="preserve">A'10szt</t>
    </r>
  </si>
  <si>
    <t xml:space="preserve">MAJTKI NIESTERYL. DLA PACJENTA</t>
  </si>
  <si>
    <t xml:space="preserve">OBŁOŻENIA </t>
  </si>
  <si>
    <r>
      <rPr>
        <b val="true"/>
        <sz val="11"/>
        <rFont val="Calibri"/>
        <family val="2"/>
        <charset val="238"/>
      </rPr>
      <t xml:space="preserve">Podkład jednorazowy, wysokochłonny</t>
    </r>
    <r>
      <rPr>
        <sz val="11"/>
        <rFont val="Calibri"/>
        <family val="2"/>
        <charset val="238"/>
      </rPr>
      <t xml:space="preserve">, nie uczulający higieniczny na stół operacyjny wykonany z 2 scalonych powłok: mocnego, nieprzemakalnegolaminatu i chłonnego rdzenia na całej długości prześcieradła. Wymiary prześcieradła 100cm (+/-2cm) x 225cm (+/-). Produkt o  gładkiej, jednorodnej powierzchni ( bez zagięć, pikowań czy przeszyć) - nie powodujący uszkodzeń skóry pacjenta. Wchłanialność co najmniej 4l.  </t>
    </r>
    <r>
      <rPr>
        <b val="true"/>
        <sz val="11"/>
        <rFont val="Calibri"/>
        <family val="2"/>
        <charset val="238"/>
      </rPr>
      <t xml:space="preserve">A'1SZT</t>
    </r>
  </si>
  <si>
    <t xml:space="preserve">PODKŁAD CHŁONNY 100*225 cm</t>
  </si>
  <si>
    <t xml:space="preserve">ISO 11948-1</t>
  </si>
  <si>
    <r>
      <rPr>
        <sz val="11"/>
        <color rgb="FF000000"/>
        <rFont val="Calibri"/>
        <family val="2"/>
        <charset val="238"/>
      </rPr>
      <t xml:space="preserve">Jednorazowy wysokochłonny, oddychający  podkład higieniczny pod pacjenta, złożony z trwale zintegrowanych na całej powierzchni warstw: z mocnego, nieprzemakalnego 3 warstwowego laminatu i centralnie wbudowanego wysokochłonnego wkładu absorbcyjnego. Wymiary podkładu 90 cm  x  60cm ( +/- 2cm).. Chłonność całkowita 1800 ml (Chłonność wg Rothwell ISO 11948-1.). Warstwa chłonna (rdzeń wysoko chłonny ) o wymiarze całkowitym nie większym niż 52 x 79 cm (tolerancja 2 cm) , dodatkowo z  marginesami uszczelniającymi z laminatu z każdej strony części chłonnej, zawiera min:  substancję pochłaniającą i wiążącą płyny, pulpę. Warstwa chłonna pikowana, dzięki czemu podkład nie marszczy się pod nadając się długotrwałego użytkowania. Podkład bielony bez użycia chloru. Podkład nieprzemakalny. Pakowany w opakowanie foliowe.</t>
    </r>
    <r>
      <rPr>
        <b val="true"/>
        <sz val="11"/>
        <rFont val="Calibri"/>
        <family val="2"/>
        <charset val="238"/>
      </rPr>
      <t xml:space="preserve"> A'10 sztuk.</t>
    </r>
  </si>
  <si>
    <t xml:space="preserve">PODKŁAD CHŁONNY 90*60CM</t>
  </si>
  <si>
    <t xml:space="preserve">op</t>
  </si>
  <si>
    <r>
      <rPr>
        <sz val="11"/>
        <color rgb="FF000000"/>
        <rFont val="Calibri"/>
        <family val="2"/>
        <charset val="238"/>
      </rPr>
      <t xml:space="preserve">Podkład ochronny w rolce, trwały, lekko laminowany 50cm x 50cm x 40m typu MUSTAF. </t>
    </r>
    <r>
      <rPr>
        <b val="true"/>
        <sz val="11"/>
        <rFont val="Calibri"/>
        <family val="2"/>
        <charset val="238"/>
      </rPr>
      <t xml:space="preserve">A'1 SZT</t>
    </r>
  </si>
  <si>
    <t xml:space="preserve">PODKŁAD gruby W ROLCE 50*50CM X 40M</t>
  </si>
  <si>
    <r>
      <rPr>
        <sz val="11"/>
        <color rgb="FF000000"/>
        <rFont val="Calibri"/>
        <family val="2"/>
        <charset val="238"/>
      </rPr>
      <t xml:space="preserve">Podkład ochronny w rolce, trwały, lekko laminowany 50cm x 50cm x 40m TYPU MEDPROX. </t>
    </r>
    <r>
      <rPr>
        <b val="true"/>
        <sz val="11"/>
        <rFont val="Calibri"/>
        <family val="2"/>
        <charset val="238"/>
      </rPr>
      <t xml:space="preserve">A'1 SZT</t>
    </r>
  </si>
  <si>
    <t xml:space="preserve">PODKŁAD gruby W ROLCE 51*50CM X 40M</t>
  </si>
  <si>
    <r>
      <rPr>
        <sz val="11"/>
        <color rgb="FF000000"/>
        <rFont val="Calibri"/>
        <family val="2"/>
        <charset val="238"/>
      </rPr>
      <t xml:space="preserve">Trzywarstwowy, wysokochłonny podkład klasy I  o rozmiarze całkowitym 230x140cm i warstwie chłonnej 230x50 cm. Górna warstwa 100% propylen, środkowa warstwa hydrożelu celulozowego (SAP) oraz dolna warstwa srebrny tereftalan poletylenowy (PET) o grubości 20 um. Zapewniający możliwość przenoszenia pacjenta do220 kg ( odporność na rozdzieranie ). Nie przewodzący elektryczności, izolujący termicznie pacjenta. Zapewniający chłonność płynów min. 4000 mi/m2. </t>
    </r>
    <r>
      <rPr>
        <b val="true"/>
        <sz val="11"/>
        <rFont val="Calibri"/>
        <family val="2"/>
        <charset val="238"/>
      </rPr>
      <t xml:space="preserve">A'1SZT</t>
    </r>
  </si>
  <si>
    <t xml:space="preserve">Podkład na stół operacyjny z możliwością przenoszenia pacjenta</t>
  </si>
  <si>
    <t xml:space="preserve">RĘKAWICE DIAGNOSTYCZNE</t>
  </si>
  <si>
    <t xml:space="preserve">EN ISO 374-1 (typ B), EN ISO 374-5,EN 16523,  ASTM D6978 ,EN 455-1,2,4, EN 420, ISO 13485,                              ŚOI kat III zgodnie z Rozporządzeniem (UE) nr 2016/425</t>
  </si>
  <si>
    <t xml:space="preserve">Diagnostyczne i ochronne rękawice nitrylowe, w kolorze innym niż biały, fioletowy, niebieski, z wewnętrzną warstwą ochronno-nawilżającą zawierającą Beta-glukan, o grubości: na palcu 0,09 +/- 0,02mm, na dłoni 0,07 +/- 0,02mm, długość min. 240 mm, teksturowane na końcach palców;  wyrób medyczny klasy I i  środek ochrony osobistej kategorii III; AQL 1,0 - fabryczny nadruk na opakowaniu, zgodne z EN ISO 374-1 (typ B) i EN ISO 374-5-potwierdzone piktogramem na opakowaniu, odporne przez min 60 min na min 4% glukonian chlorheksydyny i min 4% glutaraldehyd -potwierdzone wynikami badań zgodnie z EN 16523 z jednostki niezależnej i fabrycznym nadrukiem na opakowaniu, przebadane na przenikanie cytostatyków wg ASTM D6978 (fabryczny nadruk na opakowaniu); zgodne z normą EN 455-1,2,3,4, EN 420. proces produkcyjny zgodny z ISO 13485,  rozm. XS-XL. A'1 OP (200SZT)
</t>
  </si>
  <si>
    <t xml:space="preserve">REKAWICE DIAGN Z BETA-GLUKANEM</t>
  </si>
  <si>
    <t xml:space="preserve">RĘKAWICE STERYLNE</t>
  </si>
  <si>
    <t xml:space="preserve">EN ISO 374 -1(typ B),5, EN 420, EN 455-1,2,3, 4, EN 556, ISO 11137-1, ASTM D6978, ISO 13485                   klasyfikacja jako ŚOI kat III zgodnie z Rozporządzeniem (UE) nr 2016/425</t>
  </si>
  <si>
    <r>
      <rPr>
        <sz val="11"/>
        <color rgb="FF000000"/>
        <rFont val="Calibri"/>
        <family val="2"/>
        <charset val="238"/>
      </rPr>
      <t xml:space="preserve">Rękawice chirurgiczne, lateksowe, bezpudrowe, polimeryzowane, teksturowane na palcach i dłoni, kolor biały, kształt anatomiczny, mankiet z prostym zakończeniem i opaską lepną zapobiegającą zsuwaniu się, o grubości ścianki na palcu: 0,22±0,02 mm, na dłoni 0,20±0,02 mm, mankiecie:0,18±0,02, długość min. 290mm,  </t>
    </r>
    <r>
      <rPr>
        <b val="true"/>
        <sz val="11"/>
        <rFont val="Calibri"/>
        <family val="2"/>
        <charset val="238"/>
      </rPr>
      <t xml:space="preserve">AQL max 0,65</t>
    </r>
    <r>
      <rPr>
        <sz val="11"/>
        <rFont val="Calibri"/>
        <family val="2"/>
        <charset val="238"/>
      </rPr>
      <t xml:space="preserve">, niski poziom protein lateksowych- poniżej 50µg/g, sterylizowane radiacyjnie promieniami gamma, zaklasyfikowane jako wyrób medyczny kl. IIa,środek ochrony indywidualnej kat, III,  zgodne z EN ISO 374 -1(typ B),5, EN 420, EN 455-1,2,3, 4, EN 556, ISO 11137-1, odporne na min 7 cytostatyków na min 4 poziomie odporności wg ASTM D6978, produkowane zgodnie z ISO 13485,  opakowanie jednostkowe zewnętrzne foliowe, rękawice składane na pół, dyspenser otwierany w pionie i poziomie, część pionowa wyposażona w 2 otwory umożliwiające zwrot nieużytych rękawic; rozm. 5,5-9,0 . A'1 para (2 szt).</t>
    </r>
  </si>
  <si>
    <t xml:space="preserve">RĘKAW. CHIR. LATEX. BEZP.</t>
  </si>
  <si>
    <t xml:space="preserve">PARA</t>
  </si>
  <si>
    <t xml:space="preserve">EN ISO 374 -1(typ B),5, EN 420, EN 455-1,2,3, 4, EN 556, ISO 11137-1, ASTM D6978, ISO 13485, klasyfikacja jako ŚOI kat III zgodnie z Rozporządzeniem (UE) nr 2016/425</t>
  </si>
  <si>
    <r>
      <rPr>
        <sz val="11"/>
        <color rgb="FF000000"/>
        <rFont val="Calibri"/>
        <family val="2"/>
        <charset val="238"/>
      </rPr>
      <t xml:space="preserve">Rękawice chirurgiczne, bezlateksowe, neoprenowe, bezpudrowe, polimeryzowane, silikonowane obustronnie, pokryte poliuretanem od wewnątrz, mikroteksturowane, kolor zielony, kształt anatomiczny, mankiet rolowany, o grubości ścianki na palcu: 0,14±0,03 mm, na dłoni 0,13±0,03 mm, mankiecie:0,14±0,03, długość min. 300mm,  </t>
    </r>
    <r>
      <rPr>
        <b val="true"/>
        <sz val="11"/>
        <rFont val="Calibri"/>
        <family val="2"/>
        <charset val="238"/>
      </rPr>
      <t xml:space="preserve">AQL max 0,65</t>
    </r>
    <r>
      <rPr>
        <sz val="11"/>
        <rFont val="Calibri"/>
        <family val="2"/>
        <charset val="238"/>
      </rPr>
      <t xml:space="preserve">, sterylizowane radiacyjnie promieniami gamma, zaklasyfikowane jako wyrób medyczny kl. IIa, środek ochrony indywidualnej kat. III,  zgodne z EN ISO 374 -1(typ B),5, EN 420, EN 455-1,2,3, 4, EN 556, ISO 11137-1, odporne przez min 240 minut na min 20 cytostatyków wg ASTM D6978, odporne na min 70% izopropanol, 10% jodopowidon, 30% nadtlenek wodoru, 35% formaldehyd, 4% chlorheksydynę - min 30 minut, produkowane zgodnie z ISO 13485, opakowanie jednostkowe zewnętrzne foliowe, rękawice składane na pół, dyspenser otwierany w pionie i poziomie, część pionowa wyposażona w 2 otwory umożliwiające zwrot nieużytych rękawic; rozm. 5,5-9,0. </t>
    </r>
    <r>
      <rPr>
        <b val="true"/>
        <sz val="11"/>
        <rFont val="Calibri"/>
        <family val="2"/>
        <charset val="238"/>
      </rPr>
      <t xml:space="preserve">A'1 para (2 szt).</t>
    </r>
  </si>
  <si>
    <t xml:space="preserve">RĘKAW. CHIR. NEOPR. BEZP.</t>
  </si>
  <si>
    <t xml:space="preserve">EN ISO 374-1 (typ B) i EN ISO 374-5, EN 16523,  ASTM D6978, EN 455-1,2,3,4, EN 420, klasyfikacja jako ŚOI kat III zgodnie z Rozporządzeniem (UE) nr 2016/425</t>
  </si>
  <si>
    <r>
      <rPr>
        <sz val="11"/>
        <color rgb="FF000000"/>
        <rFont val="Calibri"/>
        <family val="2"/>
        <charset val="238"/>
      </rPr>
      <t xml:space="preserve">Rękawice diagnostyczne i ochronne, nitrylowe, bezpudrowe, długość min 240 mm, o  grubości: na palcu 0,09 +/-0,02mm, na dłoni 0,07 +/- 0,02mm,  teksturowane na końcach palców, zaklasyfikowane jako wyrób medyczny klasy I i środek ochrony indywidualnej kat. III, </t>
    </r>
    <r>
      <rPr>
        <b val="true"/>
        <sz val="11"/>
        <color rgb="FF000000"/>
        <rFont val="Calibri"/>
        <family val="2"/>
        <charset val="238"/>
      </rPr>
      <t xml:space="preserve">AQL 1,0</t>
    </r>
    <r>
      <rPr>
        <sz val="11"/>
        <color rgb="FF000000"/>
        <rFont val="Calibri"/>
        <family val="2"/>
        <charset val="238"/>
      </rPr>
      <t xml:space="preserve"> - fabryczny nadruk na opakowaniu, zgodne z EN ISO 374-1 (typ B) i EN ISO 374-5-potwierdzone piktogramem na opakowaniu, odporne przez min 60 min na aktywne składniki środków dezynfekcyjnych: izopropanol 70%, chlorek benzalkoniowy min 10%, kwas nadoctowy min 0,4% - potwierdzone wynikami badań jednostki niezależnej wg EN 16523 i nadrukiem na opakowaniu, odporne przez min 60 min na min 10 cytostatyków – wyniki badań wg ASTM D6978 z jednostki niezależnej, pozbawione tiuramów i MBT – potwierdzone wynikami badań HPLC z jednostki niezależnej, zgodne z normą EN 455-1,2,3,4, EN 420, proces produkcyjny zgodny z  ISO 13485. Pakowane mechanicznie (ograniczenie kontaminacji) w sposób uporządkowany – potwierdzone na opakowaniu, otwór centralny zabezpieczony folią redukującą kontamonację ze środowiska zewnetrznego, rozm. XS-XL, </t>
    </r>
    <r>
      <rPr>
        <b val="true"/>
        <sz val="11"/>
        <color rgb="FF000000"/>
        <rFont val="Calibri"/>
        <family val="2"/>
        <charset val="238"/>
      </rPr>
      <t xml:space="preserve">wraz kompatybilnymi uchwytami pojedynczymi lub potrójnymi z trwałego tworzywa o właściwościach antybakteryjnych, odpornego na środki dezynfekcyjne, mocowanymi do ściany oraz uchwytami metalowymi pojedynczymi na szynę Modura, wg zapotrzebowania Zamawiającego.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Op. A’100 sztuk</t>
    </r>
  </si>
  <si>
    <t xml:space="preserve">RĘKAW. DIAG. NITRYL. </t>
  </si>
  <si>
    <r>
      <rPr>
        <u val="single"/>
        <sz val="11"/>
        <rFont val="Calibri"/>
        <family val="2"/>
        <charset val="238"/>
      </rPr>
      <t xml:space="preserve">Serweta  j/u dwuwarstwowa sterylna , </t>
    </r>
    <r>
      <rPr>
        <sz val="11"/>
        <rFont val="Calibri"/>
        <family val="2"/>
        <charset val="238"/>
      </rPr>
      <t xml:space="preserve">z nieprzemakalnego laminatu o wymiarach 75x90cm
 Produkt sterylizowany zgodnie z normami wymaganymi prawem. </t>
    </r>
    <r>
      <rPr>
        <b val="true"/>
        <sz val="11"/>
        <rFont val="Calibri"/>
        <family val="2"/>
        <charset val="238"/>
      </rPr>
      <t xml:space="preserve">A'1szt
</t>
    </r>
  </si>
  <si>
    <t xml:space="preserve">SERWETA 2W 75*90 cm</t>
  </si>
  <si>
    <t xml:space="preserve">Serweta dwuwarstwowa sterylna PRZYLEPNA o wymiarach 75x90CM, produkt sterylizowany zgodnie z normami wymaganymi prawem. A'1SZT</t>
  </si>
  <si>
    <t xml:space="preserve">SERWETA 2W 75*90CM PRZYLEPNA</t>
  </si>
  <si>
    <r>
      <rPr>
        <sz val="11"/>
        <color rgb="FF000000"/>
        <rFont val="Calibri"/>
        <family val="2"/>
        <charset val="238"/>
      </rPr>
      <t xml:space="preserve">Serweta dwuwarstwowa sterylna PRZYLEPNA o wymiarach 180x254CM, produkt sterylizowany zgodnie z normami wymaganymi prawem.</t>
    </r>
    <r>
      <rPr>
        <b val="true"/>
        <sz val="11"/>
        <rFont val="Calibri"/>
        <family val="2"/>
        <charset val="238"/>
      </rPr>
      <t xml:space="preserve"> A'1SZT</t>
    </r>
  </si>
  <si>
    <t xml:space="preserve">SERWETA 3W 180*254CM PRZYLEPNA</t>
  </si>
  <si>
    <t xml:space="preserve">OCHRONA PERSONELU</t>
  </si>
  <si>
    <t xml:space="preserve"> PN-EN 13795</t>
  </si>
  <si>
    <t xml:space="preserve">Ubranie wykonane z włókniny SMS CO NAJMNIEJ 40g, nieprześwitujące, antystatyczne, oddychające. Bluza z krótkim rękawem, posiada wycięcie "V" zakończone obszyciem w kolorze ubrania, 3 kieszenie (2 w dolnej części oraz jedna mniejsza w części górnej). Spodnie z trokami w pasie. Zgodne z normą EN 13795. Rozmiar S-5XL. A'1 KOMPL</t>
  </si>
  <si>
    <t xml:space="preserve">UBRANIE  (BLUZA K.R., SPODNIE Z TROKAMI)</t>
  </si>
  <si>
    <t xml:space="preserve">KOMPLET</t>
  </si>
  <si>
    <t xml:space="preserve">ISO 11137-1, EN 14126:2003, ISO 5636-5, EN 31092, ISO 11092,  EN 14325, Środek ochrony indywidualnej kategorii III zgodnie z Rozporządzeniem (UE) 2016/425.</t>
  </si>
  <si>
    <t xml:space="preserve">Zarękawek - Czysty i sterylny zarękawek, o długości 45cm, z dwóch stron zakończony gumką w tunelu. Sterylność potwierdzona certyfikatem dołączonym do każdej partii. Poziom zapewnienia sterylności SAL 10-⁶ wg ISO 11137-1. Przeznaczony do pracy w pomieszczeniach o klasie czystości A i B wg GMP. Środek ochrony indywidualnej kategorii III zgodnie z Rozporządzenie (UE) 2016/425. Odzież chroniąca przed płynnymi substancjami chemicznymi zapewniająca częściową ochronę ciała (typ PB[6]). Odzież chroniąca przed czynnikami biologicznymi wg EN 14126:2003. Parametry materiału: wysokiej gęstości polietylenu o masie powierzchniowej nie większej niż 45 g/m2; umożliwia transfer powietrza i pary wodnej („oddychający”) w celu zapewnienia odpowiedniego komfortu termicznego podczas użytkowania; przepuszczalność powietrza wg ISO 5636-5, wynik: 4 s; opór pary wodnej, Ret wg EN 31092/ISO 11092, wynik: 6,8 m2*Pa/W; odporny na przenikanie typowych cytostatyków (nie mniej niż 7 związków o klasie przenikania 5 wg EN 14325); nie emituje zanieczyszczeń mechanicznych i chroni przed ich przenikaniem na zewnątrz. Pozostałe informacje: szwy wewnętrzne lamowane; rozmiar uniwersalny; zwalidowany system podwójnego pakowania; produkt pakowany po 2 sztuki, złożony w sposób ułatwiający aseptyczne zakładanie; okres przydatności do użycia 5 lat pod warunkiem, że produkt jest prawidłowo przechowywany i przeszedł kontrolę wzrokową.B8. A'1 PARA (2SZT)</t>
  </si>
  <si>
    <t xml:space="preserve">ZARĘKAWEK TYVEK</t>
  </si>
  <si>
    <t xml:space="preserve">RAZEM</t>
  </si>
  <si>
    <t xml:space="preserve">Wartość netto Pakiet nr 1:</t>
  </si>
  <si>
    <t xml:space="preserve">Wartość brutto Pakiet nr 1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0&quot; zł&quot;"/>
    <numFmt numFmtId="169" formatCode="#,##0.00;[RED]\-#,##0.00"/>
  </numFmts>
  <fonts count="41">
    <font>
      <sz val="12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14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1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6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trike val="true"/>
      <sz val="16"/>
      <color rgb="FF000000"/>
      <name val="Calibri"/>
      <family val="2"/>
      <charset val="238"/>
    </font>
    <font>
      <b val="true"/>
      <strike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name val="Calibri"/>
      <family val="2"/>
      <charset val="238"/>
    </font>
    <font>
      <sz val="10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6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8"/>
      <color rgb="FF000000"/>
      <name val="Times New Roman"/>
      <family val="1"/>
      <charset val="238"/>
    </font>
    <font>
      <b val="true"/>
      <sz val="18"/>
      <color rgb="FF000000"/>
      <name val="Tahoma"/>
      <family val="2"/>
      <charset val="238"/>
    </font>
    <font>
      <sz val="12"/>
      <color rgb="FF000000"/>
      <name val="Times New Roman"/>
      <family val="1"/>
      <charset val="238"/>
    </font>
    <font>
      <b val="true"/>
      <sz val="18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00/Zamowienia/Users/szpital/AppData/Local/Temp/%06C:/Users/ilona.szydlowska/AppData/Local/Microsoft/Windows/Temporary%20Internet%20Files/Content.IE5/OEIXQEVB/01.10.2020%20WM-OI%20plus%20PAKI%20oba%20SPRAWDZANIE%20KO&#323;CO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T28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82" zoomScalePageLayoutView="68" workbookViewId="0">
      <selection pane="topLeft" activeCell="E27" activeCellId="0" sqref="E27"/>
    </sheetView>
  </sheetViews>
  <sheetFormatPr defaultColWidth="8.87890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1.76"/>
    <col collapsed="false" customWidth="true" hidden="false" outlineLevel="0" max="3" min="3" style="2" width="18.55"/>
    <col collapsed="false" customWidth="true" hidden="false" outlineLevel="0" max="4" min="4" style="3" width="18.77"/>
    <col collapsed="false" customWidth="true" hidden="false" outlineLevel="0" max="5" min="5" style="4" width="18.77"/>
    <col collapsed="false" customWidth="true" hidden="false" outlineLevel="0" max="6" min="6" style="5" width="114.99"/>
    <col collapsed="false" customWidth="true" hidden="false" outlineLevel="0" max="7" min="7" style="6" width="30.66"/>
    <col collapsed="false" customWidth="true" hidden="false" outlineLevel="0" max="8" min="8" style="7" width="15.21"/>
    <col collapsed="false" customWidth="true" hidden="false" outlineLevel="0" max="9" min="9" style="8" width="12.43"/>
    <col collapsed="false" customWidth="true" hidden="false" outlineLevel="0" max="10" min="10" style="9" width="17.88"/>
    <col collapsed="false" customWidth="true" hidden="false" outlineLevel="0" max="11" min="11" style="10" width="16.32"/>
    <col collapsed="false" customWidth="true" hidden="false" outlineLevel="0" max="12" min="12" style="11" width="17.1"/>
    <col collapsed="false" customWidth="true" hidden="false" outlineLevel="0" max="13" min="13" style="12" width="9.55"/>
    <col collapsed="false" customWidth="true" hidden="false" outlineLevel="0" max="14" min="14" style="13" width="16.55"/>
    <col collapsed="false" customWidth="true" hidden="true" outlineLevel="0" max="15" min="15" style="14" width="19.99"/>
    <col collapsed="false" customWidth="true" hidden="true" outlineLevel="0" max="16" min="16" style="15" width="21.32"/>
    <col collapsed="false" customWidth="true" hidden="false" outlineLevel="0" max="17" min="17" style="16" width="22.99"/>
    <col collapsed="false" customWidth="false" hidden="false" outlineLevel="0" max="257" min="18" style="16" width="8.88"/>
  </cols>
  <sheetData>
    <row r="1" s="28" customFormat="true" ht="47.25" hidden="false" customHeight="true" outlineLevel="0" collapsed="false">
      <c r="A1" s="17" t="s">
        <v>0</v>
      </c>
      <c r="B1" s="17"/>
      <c r="C1" s="18"/>
      <c r="D1" s="19"/>
      <c r="E1" s="20"/>
      <c r="F1" s="21"/>
      <c r="G1" s="22"/>
      <c r="H1" s="23"/>
      <c r="I1" s="23"/>
      <c r="J1" s="24"/>
      <c r="K1" s="25"/>
      <c r="L1" s="26"/>
      <c r="M1" s="18"/>
      <c r="N1" s="26"/>
      <c r="O1" s="27"/>
      <c r="P1" s="23"/>
    </row>
    <row r="2" s="35" customFormat="true" ht="123" hidden="false" customHeight="true" outlineLevel="0" collapsed="false">
      <c r="A2" s="29" t="s">
        <v>1</v>
      </c>
      <c r="B2" s="30" t="s">
        <v>2</v>
      </c>
      <c r="C2" s="30" t="s">
        <v>3</v>
      </c>
      <c r="D2" s="30" t="s">
        <v>4</v>
      </c>
      <c r="E2" s="30" t="s">
        <v>5</v>
      </c>
      <c r="F2" s="31" t="s">
        <v>6</v>
      </c>
      <c r="G2" s="32" t="s">
        <v>7</v>
      </c>
      <c r="H2" s="31" t="s">
        <v>8</v>
      </c>
      <c r="I2" s="31" t="s">
        <v>9</v>
      </c>
      <c r="J2" s="30" t="s">
        <v>10</v>
      </c>
      <c r="K2" s="33" t="s">
        <v>11</v>
      </c>
      <c r="L2" s="33" t="s">
        <v>12</v>
      </c>
      <c r="M2" s="30" t="s">
        <v>13</v>
      </c>
      <c r="N2" s="34" t="s">
        <v>14</v>
      </c>
    </row>
    <row r="3" s="50" customFormat="true" ht="98.25" hidden="false" customHeight="true" outlineLevel="0" collapsed="false">
      <c r="A3" s="36" t="n">
        <v>1</v>
      </c>
      <c r="B3" s="37" t="n">
        <v>1</v>
      </c>
      <c r="C3" s="37"/>
      <c r="D3" s="38" t="s">
        <v>15</v>
      </c>
      <c r="E3" s="38" t="s">
        <v>16</v>
      </c>
      <c r="F3" s="39" t="s">
        <v>17</v>
      </c>
      <c r="G3" s="40" t="s">
        <v>18</v>
      </c>
      <c r="H3" s="41"/>
      <c r="I3" s="42" t="s">
        <v>19</v>
      </c>
      <c r="J3" s="43" t="n">
        <v>1000</v>
      </c>
      <c r="K3" s="44"/>
      <c r="L3" s="45"/>
      <c r="M3" s="46"/>
      <c r="N3" s="47"/>
      <c r="O3" s="48"/>
      <c r="P3" s="49"/>
    </row>
    <row r="4" s="50" customFormat="true" ht="92.25" hidden="false" customHeight="true" outlineLevel="0" collapsed="false">
      <c r="A4" s="36" t="n">
        <v>2</v>
      </c>
      <c r="B4" s="37" t="n">
        <v>1</v>
      </c>
      <c r="C4" s="37"/>
      <c r="D4" s="38" t="s">
        <v>15</v>
      </c>
      <c r="E4" s="38" t="s">
        <v>20</v>
      </c>
      <c r="F4" s="39" t="s">
        <v>21</v>
      </c>
      <c r="G4" s="40" t="s">
        <v>22</v>
      </c>
      <c r="H4" s="51"/>
      <c r="I4" s="42" t="s">
        <v>19</v>
      </c>
      <c r="J4" s="43" t="n">
        <v>600</v>
      </c>
      <c r="K4" s="44"/>
      <c r="L4" s="45"/>
      <c r="M4" s="46"/>
      <c r="N4" s="47"/>
      <c r="O4" s="48"/>
      <c r="P4" s="49"/>
    </row>
    <row r="5" s="52" customFormat="true" ht="96" hidden="false" customHeight="true" outlineLevel="0" collapsed="false">
      <c r="A5" s="36" t="n">
        <v>3</v>
      </c>
      <c r="B5" s="37" t="n">
        <v>1</v>
      </c>
      <c r="C5" s="37"/>
      <c r="D5" s="38" t="s">
        <v>15</v>
      </c>
      <c r="E5" s="38" t="s">
        <v>23</v>
      </c>
      <c r="F5" s="39" t="s">
        <v>24</v>
      </c>
      <c r="G5" s="40" t="s">
        <v>25</v>
      </c>
      <c r="H5" s="41"/>
      <c r="I5" s="42" t="s">
        <v>19</v>
      </c>
      <c r="J5" s="43" t="n">
        <v>2000</v>
      </c>
      <c r="K5" s="44"/>
      <c r="L5" s="45"/>
      <c r="M5" s="46"/>
      <c r="N5" s="47"/>
      <c r="O5" s="48"/>
      <c r="P5" s="49"/>
    </row>
    <row r="6" s="52" customFormat="true" ht="42" hidden="false" customHeight="true" outlineLevel="0" collapsed="false">
      <c r="A6" s="36" t="n">
        <v>4</v>
      </c>
      <c r="B6" s="37" t="n">
        <v>1</v>
      </c>
      <c r="C6" s="37"/>
      <c r="D6" s="38" t="s">
        <v>26</v>
      </c>
      <c r="E6" s="38"/>
      <c r="F6" s="53" t="s">
        <v>27</v>
      </c>
      <c r="G6" s="40" t="s">
        <v>28</v>
      </c>
      <c r="H6" s="51"/>
      <c r="I6" s="42" t="s">
        <v>19</v>
      </c>
      <c r="J6" s="43" t="n">
        <v>4500</v>
      </c>
      <c r="K6" s="44"/>
      <c r="L6" s="45"/>
      <c r="M6" s="46"/>
      <c r="N6" s="47"/>
      <c r="O6" s="48"/>
      <c r="P6" s="49"/>
    </row>
    <row r="7" s="57" customFormat="true" ht="52.5" hidden="false" customHeight="true" outlineLevel="0" collapsed="false">
      <c r="A7" s="36" t="n">
        <v>5</v>
      </c>
      <c r="B7" s="37" t="n">
        <v>1</v>
      </c>
      <c r="C7" s="37"/>
      <c r="D7" s="38" t="s">
        <v>29</v>
      </c>
      <c r="E7" s="38"/>
      <c r="F7" s="54" t="s">
        <v>30</v>
      </c>
      <c r="G7" s="55" t="s">
        <v>31</v>
      </c>
      <c r="H7" s="41"/>
      <c r="I7" s="42" t="s">
        <v>19</v>
      </c>
      <c r="J7" s="43" t="n">
        <v>3000</v>
      </c>
      <c r="K7" s="44"/>
      <c r="L7" s="45"/>
      <c r="M7" s="46"/>
      <c r="N7" s="47"/>
      <c r="O7" s="56"/>
      <c r="P7" s="49"/>
    </row>
    <row r="8" s="57" customFormat="true" ht="93" hidden="false" customHeight="true" outlineLevel="0" collapsed="false">
      <c r="A8" s="36" t="n">
        <v>6</v>
      </c>
      <c r="B8" s="37" t="n">
        <v>1</v>
      </c>
      <c r="C8" s="37"/>
      <c r="D8" s="38" t="s">
        <v>32</v>
      </c>
      <c r="E8" s="38" t="s">
        <v>33</v>
      </c>
      <c r="F8" s="54" t="s">
        <v>34</v>
      </c>
      <c r="G8" s="55" t="s">
        <v>35</v>
      </c>
      <c r="H8" s="41"/>
      <c r="I8" s="42" t="s">
        <v>19</v>
      </c>
      <c r="J8" s="43" t="n">
        <v>1000</v>
      </c>
      <c r="K8" s="44"/>
      <c r="L8" s="45"/>
      <c r="M8" s="46"/>
      <c r="N8" s="47"/>
      <c r="O8" s="56"/>
      <c r="P8" s="49"/>
    </row>
    <row r="9" s="57" customFormat="true" ht="101.25" hidden="false" customHeight="true" outlineLevel="0" collapsed="false">
      <c r="A9" s="36" t="n">
        <v>7</v>
      </c>
      <c r="B9" s="37" t="n">
        <v>1</v>
      </c>
      <c r="C9" s="37"/>
      <c r="D9" s="38" t="s">
        <v>32</v>
      </c>
      <c r="E9" s="38" t="s">
        <v>36</v>
      </c>
      <c r="F9" s="54" t="s">
        <v>37</v>
      </c>
      <c r="G9" s="55" t="s">
        <v>38</v>
      </c>
      <c r="H9" s="41"/>
      <c r="I9" s="42" t="s">
        <v>19</v>
      </c>
      <c r="J9" s="43" t="n">
        <v>1500</v>
      </c>
      <c r="K9" s="44"/>
      <c r="L9" s="45"/>
      <c r="M9" s="46"/>
      <c r="N9" s="47"/>
      <c r="O9" s="56"/>
      <c r="P9" s="49"/>
    </row>
    <row r="10" s="57" customFormat="true" ht="99" hidden="false" customHeight="true" outlineLevel="0" collapsed="false">
      <c r="A10" s="36" t="n">
        <v>8</v>
      </c>
      <c r="B10" s="37" t="n">
        <v>1</v>
      </c>
      <c r="C10" s="37"/>
      <c r="D10" s="38" t="s">
        <v>32</v>
      </c>
      <c r="E10" s="38" t="s">
        <v>39</v>
      </c>
      <c r="F10" s="54" t="s">
        <v>40</v>
      </c>
      <c r="G10" s="55" t="s">
        <v>41</v>
      </c>
      <c r="H10" s="41"/>
      <c r="I10" s="42" t="s">
        <v>42</v>
      </c>
      <c r="J10" s="43" t="n">
        <v>500</v>
      </c>
      <c r="K10" s="44"/>
      <c r="L10" s="45"/>
      <c r="M10" s="46"/>
      <c r="N10" s="47"/>
      <c r="O10" s="56"/>
      <c r="P10" s="49"/>
    </row>
    <row r="11" s="57" customFormat="true" ht="27" hidden="false" customHeight="true" outlineLevel="0" collapsed="false">
      <c r="A11" s="36" t="n">
        <v>9</v>
      </c>
      <c r="B11" s="37" t="n">
        <v>1</v>
      </c>
      <c r="C11" s="37"/>
      <c r="D11" s="38" t="s">
        <v>29</v>
      </c>
      <c r="E11" s="38"/>
      <c r="F11" s="58" t="s">
        <v>43</v>
      </c>
      <c r="G11" s="55" t="s">
        <v>44</v>
      </c>
      <c r="H11" s="59"/>
      <c r="I11" s="42" t="s">
        <v>19</v>
      </c>
      <c r="J11" s="43" t="n">
        <v>4500</v>
      </c>
      <c r="K11" s="44"/>
      <c r="L11" s="45"/>
      <c r="M11" s="46"/>
      <c r="N11" s="47"/>
      <c r="O11" s="48"/>
      <c r="P11" s="60"/>
    </row>
    <row r="12" s="50" customFormat="true" ht="60.75" hidden="false" customHeight="true" outlineLevel="0" collapsed="false">
      <c r="A12" s="36" t="n">
        <v>10</v>
      </c>
      <c r="B12" s="37" t="n">
        <v>1</v>
      </c>
      <c r="C12" s="37"/>
      <c r="D12" s="38" t="s">
        <v>45</v>
      </c>
      <c r="E12" s="38"/>
      <c r="F12" s="61" t="s">
        <v>46</v>
      </c>
      <c r="G12" s="62" t="s">
        <v>47</v>
      </c>
      <c r="H12" s="63"/>
      <c r="I12" s="42" t="s">
        <v>19</v>
      </c>
      <c r="J12" s="43" t="n">
        <v>200</v>
      </c>
      <c r="K12" s="44"/>
      <c r="L12" s="45"/>
      <c r="M12" s="46"/>
      <c r="N12" s="47"/>
      <c r="O12" s="46"/>
      <c r="P12" s="64"/>
    </row>
    <row r="13" s="57" customFormat="true" ht="100.5" hidden="false" customHeight="true" outlineLevel="0" collapsed="false">
      <c r="A13" s="36" t="n">
        <v>11</v>
      </c>
      <c r="B13" s="37" t="n">
        <v>1</v>
      </c>
      <c r="C13" s="37"/>
      <c r="D13" s="38" t="s">
        <v>45</v>
      </c>
      <c r="E13" s="38" t="s">
        <v>48</v>
      </c>
      <c r="F13" s="39" t="s">
        <v>49</v>
      </c>
      <c r="G13" s="65" t="s">
        <v>50</v>
      </c>
      <c r="H13" s="51"/>
      <c r="I13" s="42" t="s">
        <v>51</v>
      </c>
      <c r="J13" s="43" t="n">
        <v>45</v>
      </c>
      <c r="K13" s="44"/>
      <c r="L13" s="45"/>
      <c r="M13" s="46"/>
      <c r="N13" s="47"/>
      <c r="O13" s="48"/>
      <c r="P13" s="49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</row>
    <row r="14" s="57" customFormat="true" ht="40.5" hidden="false" customHeight="true" outlineLevel="0" collapsed="false">
      <c r="A14" s="36" t="n">
        <v>12</v>
      </c>
      <c r="B14" s="37" t="n">
        <v>1</v>
      </c>
      <c r="C14" s="37"/>
      <c r="D14" s="38" t="s">
        <v>45</v>
      </c>
      <c r="E14" s="38"/>
      <c r="F14" s="39" t="s">
        <v>52</v>
      </c>
      <c r="G14" s="40" t="s">
        <v>53</v>
      </c>
      <c r="H14" s="63"/>
      <c r="I14" s="42" t="s">
        <v>19</v>
      </c>
      <c r="J14" s="43" t="n">
        <v>2000</v>
      </c>
      <c r="K14" s="44"/>
      <c r="L14" s="45"/>
      <c r="M14" s="46"/>
      <c r="N14" s="47"/>
      <c r="O14" s="46"/>
      <c r="P14" s="64"/>
    </row>
    <row r="15" s="57" customFormat="true" ht="43.5" hidden="false" customHeight="true" outlineLevel="0" collapsed="false">
      <c r="A15" s="36" t="n">
        <v>13</v>
      </c>
      <c r="B15" s="37" t="n">
        <v>1</v>
      </c>
      <c r="C15" s="37"/>
      <c r="D15" s="38" t="s">
        <v>45</v>
      </c>
      <c r="E15" s="38"/>
      <c r="F15" s="39" t="s">
        <v>54</v>
      </c>
      <c r="G15" s="40" t="s">
        <v>55</v>
      </c>
      <c r="H15" s="63"/>
      <c r="I15" s="42" t="s">
        <v>19</v>
      </c>
      <c r="J15" s="43" t="n">
        <v>500</v>
      </c>
      <c r="K15" s="44"/>
      <c r="L15" s="45"/>
      <c r="M15" s="46"/>
      <c r="N15" s="47"/>
      <c r="O15" s="46"/>
      <c r="P15" s="64"/>
    </row>
    <row r="16" s="50" customFormat="true" ht="60" hidden="false" customHeight="true" outlineLevel="0" collapsed="false">
      <c r="A16" s="36" t="n">
        <v>14</v>
      </c>
      <c r="B16" s="37" t="n">
        <v>1</v>
      </c>
      <c r="C16" s="37"/>
      <c r="D16" s="38" t="s">
        <v>45</v>
      </c>
      <c r="E16" s="38"/>
      <c r="F16" s="39" t="s">
        <v>56</v>
      </c>
      <c r="G16" s="65" t="s">
        <v>57</v>
      </c>
      <c r="H16" s="51"/>
      <c r="I16" s="42" t="s">
        <v>19</v>
      </c>
      <c r="J16" s="43" t="n">
        <v>100</v>
      </c>
      <c r="K16" s="44"/>
      <c r="L16" s="45"/>
      <c r="M16" s="46"/>
      <c r="N16" s="47"/>
      <c r="O16" s="48"/>
      <c r="P16" s="67"/>
    </row>
    <row r="17" s="50" customFormat="true" ht="105" hidden="false" customHeight="true" outlineLevel="0" collapsed="false">
      <c r="A17" s="36" t="n">
        <v>15</v>
      </c>
      <c r="B17" s="37" t="n">
        <v>1</v>
      </c>
      <c r="C17" s="37"/>
      <c r="D17" s="68" t="s">
        <v>58</v>
      </c>
      <c r="E17" s="69" t="s">
        <v>59</v>
      </c>
      <c r="F17" s="70" t="s">
        <v>60</v>
      </c>
      <c r="G17" s="40" t="s">
        <v>61</v>
      </c>
      <c r="H17" s="71"/>
      <c r="I17" s="42" t="s">
        <v>51</v>
      </c>
      <c r="J17" s="43" t="n">
        <v>1000</v>
      </c>
      <c r="K17" s="44"/>
      <c r="L17" s="45"/>
      <c r="M17" s="46"/>
      <c r="N17" s="47"/>
      <c r="O17" s="48"/>
      <c r="P17" s="67"/>
    </row>
    <row r="18" s="52" customFormat="true" ht="111.75" hidden="false" customHeight="true" outlineLevel="0" collapsed="false">
      <c r="A18" s="36" t="n">
        <v>16</v>
      </c>
      <c r="B18" s="37" t="n">
        <v>1</v>
      </c>
      <c r="C18" s="37"/>
      <c r="D18" s="68" t="s">
        <v>62</v>
      </c>
      <c r="E18" s="72" t="s">
        <v>63</v>
      </c>
      <c r="F18" s="39" t="s">
        <v>64</v>
      </c>
      <c r="G18" s="65" t="s">
        <v>65</v>
      </c>
      <c r="H18" s="51"/>
      <c r="I18" s="73" t="s">
        <v>66</v>
      </c>
      <c r="J18" s="43" t="n">
        <v>6500</v>
      </c>
      <c r="K18" s="44"/>
      <c r="L18" s="45"/>
      <c r="M18" s="46"/>
      <c r="N18" s="47"/>
      <c r="O18" s="48"/>
      <c r="P18" s="67"/>
    </row>
    <row r="19" s="52" customFormat="true" ht="112.5" hidden="false" customHeight="true" outlineLevel="0" collapsed="false">
      <c r="A19" s="36" t="n">
        <v>17</v>
      </c>
      <c r="B19" s="37" t="n">
        <v>1</v>
      </c>
      <c r="C19" s="37"/>
      <c r="D19" s="68" t="s">
        <v>62</v>
      </c>
      <c r="E19" s="74" t="s">
        <v>67</v>
      </c>
      <c r="F19" s="39" t="s">
        <v>68</v>
      </c>
      <c r="G19" s="65" t="s">
        <v>69</v>
      </c>
      <c r="H19" s="71"/>
      <c r="I19" s="73" t="s">
        <v>66</v>
      </c>
      <c r="J19" s="43" t="n">
        <v>1600</v>
      </c>
      <c r="K19" s="44"/>
      <c r="L19" s="45"/>
      <c r="M19" s="46"/>
      <c r="N19" s="47"/>
      <c r="O19" s="48"/>
      <c r="P19" s="67"/>
    </row>
    <row r="20" s="76" customFormat="true" ht="156" hidden="false" customHeight="true" outlineLevel="0" collapsed="false">
      <c r="A20" s="36" t="n">
        <v>18</v>
      </c>
      <c r="B20" s="37" t="n">
        <v>1</v>
      </c>
      <c r="C20" s="37"/>
      <c r="D20" s="68" t="s">
        <v>58</v>
      </c>
      <c r="E20" s="72" t="s">
        <v>70</v>
      </c>
      <c r="F20" s="39" t="s">
        <v>71</v>
      </c>
      <c r="G20" s="75" t="s">
        <v>72</v>
      </c>
      <c r="H20" s="71"/>
      <c r="I20" s="42" t="s">
        <v>51</v>
      </c>
      <c r="J20" s="43" t="n">
        <v>2000</v>
      </c>
      <c r="K20" s="44"/>
      <c r="L20" s="45"/>
      <c r="M20" s="46"/>
      <c r="N20" s="47"/>
      <c r="O20" s="48"/>
      <c r="P20" s="67"/>
    </row>
    <row r="21" s="76" customFormat="true" ht="51" hidden="false" customHeight="true" outlineLevel="0" collapsed="false">
      <c r="A21" s="36" t="n">
        <v>19</v>
      </c>
      <c r="B21" s="37" t="n">
        <v>1</v>
      </c>
      <c r="C21" s="37"/>
      <c r="D21" s="38" t="s">
        <v>45</v>
      </c>
      <c r="E21" s="38"/>
      <c r="F21" s="77" t="s">
        <v>73</v>
      </c>
      <c r="G21" s="78" t="s">
        <v>74</v>
      </c>
      <c r="H21" s="41"/>
      <c r="I21" s="42" t="s">
        <v>19</v>
      </c>
      <c r="J21" s="43" t="n">
        <v>800</v>
      </c>
      <c r="K21" s="44"/>
      <c r="L21" s="45"/>
      <c r="M21" s="46"/>
      <c r="N21" s="47"/>
      <c r="O21" s="48"/>
      <c r="P21" s="49"/>
    </row>
    <row r="22" s="52" customFormat="true" ht="49.5" hidden="false" customHeight="true" outlineLevel="0" collapsed="false">
      <c r="A22" s="36" t="n">
        <v>20</v>
      </c>
      <c r="B22" s="37" t="n">
        <v>1</v>
      </c>
      <c r="C22" s="37"/>
      <c r="D22" s="38" t="s">
        <v>45</v>
      </c>
      <c r="E22" s="38"/>
      <c r="F22" s="79" t="s">
        <v>75</v>
      </c>
      <c r="G22" s="40" t="s">
        <v>76</v>
      </c>
      <c r="H22" s="63"/>
      <c r="I22" s="42" t="s">
        <v>19</v>
      </c>
      <c r="J22" s="43" t="n">
        <v>400</v>
      </c>
      <c r="K22" s="80"/>
      <c r="L22" s="45"/>
      <c r="M22" s="46"/>
      <c r="N22" s="47"/>
      <c r="O22" s="46"/>
      <c r="P22" s="81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</row>
    <row r="23" s="52" customFormat="true" ht="41.25" hidden="false" customHeight="true" outlineLevel="0" collapsed="false">
      <c r="A23" s="36" t="n">
        <v>21</v>
      </c>
      <c r="B23" s="37" t="n">
        <v>1</v>
      </c>
      <c r="C23" s="37"/>
      <c r="D23" s="38" t="s">
        <v>45</v>
      </c>
      <c r="E23" s="38"/>
      <c r="F23" s="79" t="s">
        <v>77</v>
      </c>
      <c r="G23" s="40" t="s">
        <v>78</v>
      </c>
      <c r="H23" s="63"/>
      <c r="I23" s="42" t="s">
        <v>19</v>
      </c>
      <c r="J23" s="43" t="n">
        <v>50</v>
      </c>
      <c r="K23" s="44"/>
      <c r="L23" s="45"/>
      <c r="M23" s="46"/>
      <c r="N23" s="47"/>
      <c r="O23" s="46"/>
      <c r="P23" s="81"/>
    </row>
    <row r="24" s="57" customFormat="true" ht="69" hidden="false" customHeight="true" outlineLevel="0" collapsed="false">
      <c r="A24" s="36" t="n">
        <v>22</v>
      </c>
      <c r="B24" s="37" t="n">
        <v>1</v>
      </c>
      <c r="C24" s="37"/>
      <c r="D24" s="38" t="s">
        <v>79</v>
      </c>
      <c r="E24" s="38" t="s">
        <v>80</v>
      </c>
      <c r="F24" s="54" t="s">
        <v>81</v>
      </c>
      <c r="G24" s="55" t="s">
        <v>82</v>
      </c>
      <c r="H24" s="82"/>
      <c r="I24" s="83" t="s">
        <v>83</v>
      </c>
      <c r="J24" s="84" t="n">
        <v>1000</v>
      </c>
      <c r="K24" s="85"/>
      <c r="L24" s="45"/>
      <c r="M24" s="46"/>
      <c r="N24" s="47"/>
      <c r="O24" s="86"/>
      <c r="P24" s="87"/>
    </row>
    <row r="25" s="52" customFormat="true" ht="153.75" hidden="false" customHeight="true" outlineLevel="0" collapsed="false">
      <c r="A25" s="88" t="n">
        <v>23</v>
      </c>
      <c r="B25" s="89" t="n">
        <v>1</v>
      </c>
      <c r="C25" s="89"/>
      <c r="D25" s="90" t="s">
        <v>32</v>
      </c>
      <c r="E25" s="90" t="s">
        <v>84</v>
      </c>
      <c r="F25" s="91" t="s">
        <v>85</v>
      </c>
      <c r="G25" s="92" t="s">
        <v>86</v>
      </c>
      <c r="H25" s="93"/>
      <c r="I25" s="94" t="s">
        <v>19</v>
      </c>
      <c r="J25" s="95" t="n">
        <v>500</v>
      </c>
      <c r="K25" s="96"/>
      <c r="L25" s="97"/>
      <c r="M25" s="46"/>
      <c r="N25" s="44"/>
      <c r="O25" s="56"/>
      <c r="P25" s="98"/>
    </row>
    <row r="26" s="111" customFormat="true" ht="55.5" hidden="false" customHeight="true" outlineLevel="0" collapsed="false">
      <c r="A26" s="99"/>
      <c r="B26" s="100"/>
      <c r="C26" s="100"/>
      <c r="D26" s="101"/>
      <c r="E26" s="101"/>
      <c r="F26" s="102"/>
      <c r="G26" s="103"/>
      <c r="H26" s="104"/>
      <c r="I26" s="105"/>
      <c r="J26" s="106"/>
      <c r="K26" s="107" t="s">
        <v>87</v>
      </c>
      <c r="L26" s="108"/>
      <c r="M26" s="109"/>
      <c r="N26" s="108"/>
      <c r="O26" s="110" t="n">
        <f aca="false">SUM(L3:L25)</f>
        <v>0</v>
      </c>
      <c r="P26" s="110" t="n">
        <f aca="false">O26*1.23</f>
        <v>0</v>
      </c>
    </row>
    <row r="27" s="118" customFormat="true" ht="38.25" hidden="false" customHeight="true" outlineLevel="0" collapsed="false">
      <c r="A27" s="112" t="s">
        <v>88</v>
      </c>
      <c r="B27" s="112"/>
      <c r="C27" s="113"/>
      <c r="D27" s="3"/>
      <c r="E27" s="4"/>
      <c r="F27" s="5"/>
      <c r="G27" s="114"/>
      <c r="H27" s="7"/>
      <c r="I27" s="115"/>
      <c r="J27" s="116"/>
      <c r="K27" s="117"/>
      <c r="M27" s="12"/>
      <c r="O27" s="119" t="e">
        <f aca="false">SUM(#REF!)</f>
        <v>#REF!</v>
      </c>
      <c r="P27" s="119" t="e">
        <f aca="false">O27*1.08</f>
        <v>#REF!</v>
      </c>
    </row>
    <row r="28" customFormat="false" ht="33.75" hidden="false" customHeight="true" outlineLevel="0" collapsed="false">
      <c r="A28" s="112" t="s">
        <v>89</v>
      </c>
      <c r="B28" s="112"/>
      <c r="C28" s="113"/>
    </row>
  </sheetData>
  <printOptions headings="false" gridLines="false" gridLinesSet="true" horizontalCentered="true" verticalCentered="true"/>
  <pageMargins left="0.236111111111111" right="0.236111111111111" top="0.551388888888889" bottom="0.551388888888889" header="0.118055555555556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LZałącznik nr 5 do SIWZ DZP/31PN/2020&amp;C&amp;14Formularz asortymentowo-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7:45:43Z</dcterms:created>
  <dc:creator>ILONA.SZYDLOWSKA</dc:creator>
  <dc:description/>
  <dc:language>en-US</dc:language>
  <cp:lastModifiedBy>Joanna Mosór</cp:lastModifiedBy>
  <cp:lastPrinted>2020-12-22T12:35:54Z</cp:lastPrinted>
  <dcterms:modified xsi:type="dcterms:W3CDTF">2020-12-22T12:36:01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1B88E1C26401C458CD9E18BBC792B8B</vt:lpwstr>
  </property>
</Properties>
</file>